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9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11.6: Dzongkhag Tax Revenue Collection, (2012-2017)</t>
  </si>
  <si>
    <t xml:space="preserve">(in Ngultrum)</t>
  </si>
  <si>
    <t xml:space="preserve">Tax Revenue</t>
  </si>
  <si>
    <t xml:space="preserve">Land Tax</t>
  </si>
  <si>
    <t xml:space="preserve">House Tax</t>
  </si>
  <si>
    <t xml:space="preserve">Life Insurance</t>
  </si>
  <si>
    <t xml:space="preserve">Animal Tax</t>
  </si>
  <si>
    <t xml:space="preserve">Source: Dzongkhag Revenue 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5" min="2" style="1" width="13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3"/>
      <c r="B2" s="3"/>
      <c r="C2" s="4"/>
      <c r="G2" s="5" t="s">
        <v>1</v>
      </c>
    </row>
    <row r="3" s="9" customFormat="true" ht="22.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  <c r="G3" s="8" t="n">
        <v>2017</v>
      </c>
    </row>
    <row r="4" customFormat="false" ht="21" hidden="false" customHeight="true" outlineLevel="0" collapsed="false">
      <c r="A4" s="10" t="s">
        <v>3</v>
      </c>
      <c r="B4" s="11" t="n">
        <v>443053.17</v>
      </c>
      <c r="C4" s="12" t="n">
        <v>449417.81</v>
      </c>
      <c r="D4" s="13" t="n">
        <v>451104.33</v>
      </c>
      <c r="E4" s="13" t="n">
        <v>452150.4</v>
      </c>
      <c r="F4" s="13" t="n">
        <v>449418</v>
      </c>
      <c r="G4" s="13" t="n">
        <v>451245</v>
      </c>
    </row>
    <row r="5" customFormat="false" ht="21" hidden="false" customHeight="true" outlineLevel="0" collapsed="false">
      <c r="A5" s="14" t="s">
        <v>4</v>
      </c>
      <c r="B5" s="15" t="n">
        <f aca="false">96300+7620</f>
        <v>103920</v>
      </c>
      <c r="C5" s="16" t="n">
        <f aca="false">98432+8640</f>
        <v>107072</v>
      </c>
      <c r="D5" s="17" t="n">
        <v>105060</v>
      </c>
      <c r="E5" s="17" t="n">
        <v>107970</v>
      </c>
      <c r="F5" s="17" t="n">
        <v>113572</v>
      </c>
      <c r="G5" s="17" t="n">
        <v>124470</v>
      </c>
    </row>
    <row r="6" customFormat="false" ht="21" hidden="false" customHeight="true" outlineLevel="0" collapsed="false">
      <c r="A6" s="14" t="s">
        <v>5</v>
      </c>
      <c r="B6" s="15" t="n">
        <v>1982340</v>
      </c>
      <c r="C6" s="16" t="n">
        <v>2006367</v>
      </c>
      <c r="D6" s="17" t="n">
        <v>2039650</v>
      </c>
      <c r="E6" s="17" t="n">
        <v>2086145</v>
      </c>
      <c r="F6" s="17" t="n">
        <v>2085621</v>
      </c>
      <c r="G6" s="17" t="n">
        <v>2075241</v>
      </c>
    </row>
    <row r="7" customFormat="false" ht="21" hidden="false" customHeight="true" outlineLevel="0" collapsed="false">
      <c r="A7" s="18" t="s">
        <v>6</v>
      </c>
      <c r="B7" s="19" t="n">
        <v>26550</v>
      </c>
      <c r="C7" s="20" t="n">
        <v>25946</v>
      </c>
      <c r="D7" s="21" t="n">
        <v>24716</v>
      </c>
      <c r="E7" s="21" t="n">
        <v>25271</v>
      </c>
      <c r="F7" s="21" t="n">
        <v>25696</v>
      </c>
      <c r="G7" s="21" t="n">
        <v>25751</v>
      </c>
    </row>
    <row r="8" customFormat="false" ht="15.75" hidden="false" customHeight="false" outlineLevel="0" collapsed="false">
      <c r="A8" s="22" t="s">
        <v>7</v>
      </c>
      <c r="B8" s="23"/>
      <c r="C8" s="23"/>
      <c r="D8" s="23"/>
      <c r="E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user</cp:lastModifiedBy>
  <cp:lastPrinted>2018-09-20T04:49:39Z</cp:lastPrinted>
  <dcterms:modified xsi:type="dcterms:W3CDTF">2018-09-27T04:56:29Z</dcterms:modified>
  <cp:revision>0</cp:revision>
  <dc:subject/>
  <dc:title/>
</cp:coreProperties>
</file>